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03604"/>
        <c:axId val="11803098"/>
      </c:scatterChart>
      <c:valAx>
        <c:axId val="70703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098"/>
        <c:crossesAt val="0"/>
        <c:crossBetween val="midCat"/>
      </c:valAx>
      <c:valAx>
        <c:axId val="11803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47431"/>
        <c:axId val="77160001"/>
      </c:scatterChart>
      <c:valAx>
        <c:axId val="11847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001"/>
        <c:crossesAt val="0"/>
        <c:crossBetween val="midCat"/>
      </c:valAx>
      <c:valAx>
        <c:axId val="77160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5262"/>
        <c:axId val="16652036"/>
      </c:scatterChart>
      <c:valAx>
        <c:axId val="508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036"/>
        <c:crossesAt val="0"/>
        <c:crossBetween val="midCat"/>
      </c:valAx>
      <c:valAx>
        <c:axId val="16652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59218"/>
        <c:axId val="48863804"/>
      </c:scatterChart>
      <c:valAx>
        <c:axId val="30959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804"/>
        <c:crossesAt val="0"/>
        <c:crossBetween val="midCat"/>
      </c:valAx>
      <c:valAx>
        <c:axId val="4886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