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1646"/>
        <c:axId val="20999279"/>
      </c:barChart>
      <c:catAx>
        <c:axId val="199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79"/>
        <c:auto val="1"/>
        <c:lblAlgn val="ctr"/>
        <c:lblOffset val="100"/>
        <c:noMultiLvlLbl val="0"/>
      </c:catAx>
      <c:valAx>
        <c:axId val="209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69259"/>
        <c:axId val="24617019"/>
      </c:barChart>
      <c:catAx>
        <c:axId val="175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19"/>
        <c:auto val="1"/>
        <c:lblAlgn val="ctr"/>
        <c:lblOffset val="100"/>
        <c:noMultiLvlLbl val="0"/>
      </c:catAx>
      <c:valAx>
        <c:axId val="246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4544"/>
        <c:axId val="50118723"/>
      </c:barChart>
      <c:catAx>
        <c:axId val="106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23"/>
        <c:auto val="1"/>
        <c:lblAlgn val="ctr"/>
        <c:lblOffset val="100"/>
        <c:noMultiLvlLbl val="0"/>
      </c:catAx>
      <c:valAx>
        <c:axId val="501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1008"/>
        <c:axId val="9848847"/>
      </c:barChart>
      <c:catAx>
        <c:axId val="651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47"/>
        <c:auto val="1"/>
        <c:lblAlgn val="ctr"/>
        <c:lblOffset val="100"/>
        <c:noMultiLvlLbl val="0"/>
      </c:catAx>
      <c:valAx>
        <c:axId val="98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8294"/>
        <c:axId val="29660233"/>
      </c:barChart>
      <c:catAx>
        <c:axId val="231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233"/>
        <c:auto val="1"/>
        <c:lblAlgn val="ctr"/>
        <c:lblOffset val="100"/>
        <c:noMultiLvlLbl val="0"/>
      </c:catAx>
      <c:valAx>
        <c:axId val="296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50290"/>
        <c:axId val="781674"/>
      </c:barChart>
      <c:catAx>
        <c:axId val="532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4"/>
        <c:auto val="1"/>
        <c:lblAlgn val="ctr"/>
        <c:lblOffset val="100"/>
        <c:noMultiLvlLbl val="0"/>
      </c:catAx>
      <c:valAx>
        <c:axId val="7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8679"/>
        <c:axId val="32435070"/>
      </c:barChart>
      <c:catAx>
        <c:axId val="849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070"/>
        <c:auto val="1"/>
        <c:lblAlgn val="ctr"/>
        <c:lblOffset val="100"/>
        <c:noMultiLvlLbl val="0"/>
      </c:catAx>
      <c:valAx>
        <c:axId val="324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73"/>
        <c:axId val="22247282"/>
      </c:barChart>
      <c:catAx>
        <c:axId val="2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82"/>
        <c:auto val="1"/>
        <c:lblAlgn val="ctr"/>
        <c:lblOffset val="100"/>
        <c:noMultiLvlLbl val="0"/>
      </c:catAx>
      <c:valAx>
        <c:axId val="222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3326"/>
        <c:axId val="35416877"/>
      </c:barChart>
      <c:catAx>
        <c:axId val="595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877"/>
        <c:auto val="1"/>
        <c:lblAlgn val="ctr"/>
        <c:lblOffset val="100"/>
        <c:noMultiLvlLbl val="0"/>
      </c:catAx>
      <c:valAx>
        <c:axId val="354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5219"/>
        <c:axId val="40679227"/>
      </c:barChart>
      <c:catAx>
        <c:axId val="330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27"/>
        <c:auto val="1"/>
        <c:lblAlgn val="ctr"/>
        <c:lblOffset val="100"/>
        <c:noMultiLvlLbl val="0"/>
      </c:catAx>
      <c:valAx>
        <c:axId val="406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7153"/>
        <c:axId val="92234823"/>
      </c:barChart>
      <c:catAx>
        <c:axId val="584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823"/>
        <c:auto val="1"/>
        <c:lblAlgn val="ctr"/>
        <c:lblOffset val="100"/>
        <c:noMultiLvlLbl val="0"/>
      </c:catAx>
      <c:valAx>
        <c:axId val="922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7174"/>
        <c:axId val="38835738"/>
      </c:barChart>
      <c:catAx>
        <c:axId val="403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38"/>
        <c:auto val="1"/>
        <c:lblAlgn val="ctr"/>
        <c:lblOffset val="100"/>
        <c:noMultiLvlLbl val="0"/>
      </c:catAx>
      <c:valAx>
        <c:axId val="388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14669"/>
        <c:axId val="97393801"/>
      </c:barChart>
      <c:catAx>
        <c:axId val="324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801"/>
        <c:auto val="1"/>
        <c:lblAlgn val="ctr"/>
        <c:lblOffset val="100"/>
        <c:noMultiLvlLbl val="0"/>
      </c:catAx>
      <c:valAx>
        <c:axId val="973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9144"/>
        <c:axId val="61866019"/>
      </c:barChart>
      <c:catAx>
        <c:axId val="629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019"/>
        <c:auto val="1"/>
        <c:lblAlgn val="ctr"/>
        <c:lblOffset val="100"/>
        <c:noMultiLvlLbl val="0"/>
      </c:catAx>
      <c:valAx>
        <c:axId val="618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416"/>
        <c:axId val="97357138"/>
      </c:barChart>
      <c:catAx>
        <c:axId val="70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38"/>
        <c:auto val="1"/>
        <c:lblAlgn val="ctr"/>
        <c:lblOffset val="100"/>
        <c:noMultiLvlLbl val="0"/>
      </c:catAx>
      <c:valAx>
        <c:axId val="973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3789"/>
        <c:axId val="20307410"/>
      </c:barChart>
      <c:catAx>
        <c:axId val="515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410"/>
        <c:auto val="1"/>
        <c:lblAlgn val="ctr"/>
        <c:lblOffset val="100"/>
        <c:noMultiLvlLbl val="0"/>
      </c:catAx>
      <c:valAx>
        <c:axId val="203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4073"/>
        <c:axId val="658079"/>
      </c:barChart>
      <c:catAx>
        <c:axId val="900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"/>
        <c:auto val="1"/>
        <c:lblAlgn val="ctr"/>
        <c:lblOffset val="100"/>
        <c:noMultiLvlLbl val="0"/>
      </c:catAx>
      <c:valAx>
        <c:axId val="6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3635"/>
        <c:axId val="41746666"/>
      </c:barChart>
      <c:catAx>
        <c:axId val="120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66"/>
        <c:auto val="1"/>
        <c:lblAlgn val="ctr"/>
        <c:lblOffset val="100"/>
        <c:noMultiLvlLbl val="0"/>
      </c:catAx>
      <c:valAx>
        <c:axId val="417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