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18855"/>
        <c:axId val="92760402"/>
      </c:scatterChart>
      <c:valAx>
        <c:axId val="1271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402"/>
        <c:crossesAt val="0"/>
        <c:crossBetween val="midCat"/>
      </c:valAx>
      <c:valAx>
        <c:axId val="9276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14659"/>
        <c:axId val="94497448"/>
      </c:scatterChart>
      <c:valAx>
        <c:axId val="1911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448"/>
        <c:crossesAt val="0"/>
        <c:crossBetween val="midCat"/>
      </c:valAx>
      <c:valAx>
        <c:axId val="9449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24204"/>
        <c:axId val="71985611"/>
      </c:scatterChart>
      <c:valAx>
        <c:axId val="4582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611"/>
        <c:crossesAt val="0"/>
        <c:crossBetween val="midCat"/>
      </c:valAx>
      <c:valAx>
        <c:axId val="7198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89342"/>
        <c:axId val="23454053"/>
      </c:scatterChart>
      <c:valAx>
        <c:axId val="5778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053"/>
        <c:crossesAt val="0"/>
        <c:crossBetween val="midCat"/>
      </c:valAx>
      <c:valAx>
        <c:axId val="2345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