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4908"/>
        <c:axId val="7378408"/>
      </c:barChart>
      <c:catAx>
        <c:axId val="280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8"/>
        <c:auto val="1"/>
        <c:lblAlgn val="ctr"/>
        <c:lblOffset val="100"/>
        <c:noMultiLvlLbl val="0"/>
      </c:catAx>
      <c:valAx>
        <c:axId val="73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28853"/>
        <c:axId val="20718112"/>
      </c:barChart>
      <c:catAx>
        <c:axId val="243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112"/>
        <c:auto val="1"/>
        <c:lblAlgn val="ctr"/>
        <c:lblOffset val="100"/>
        <c:noMultiLvlLbl val="0"/>
      </c:catAx>
      <c:valAx>
        <c:axId val="207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2212"/>
        <c:axId val="5582221"/>
      </c:barChart>
      <c:catAx>
        <c:axId val="214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21"/>
        <c:auto val="1"/>
        <c:lblAlgn val="ctr"/>
        <c:lblOffset val="100"/>
        <c:noMultiLvlLbl val="0"/>
      </c:catAx>
      <c:valAx>
        <c:axId val="55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4005"/>
        <c:axId val="63591844"/>
      </c:barChart>
      <c:catAx>
        <c:axId val="774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844"/>
        <c:auto val="1"/>
        <c:lblAlgn val="ctr"/>
        <c:lblOffset val="100"/>
        <c:noMultiLvlLbl val="0"/>
      </c:catAx>
      <c:valAx>
        <c:axId val="635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1861"/>
        <c:axId val="44552978"/>
      </c:barChart>
      <c:catAx>
        <c:axId val="324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78"/>
        <c:auto val="1"/>
        <c:lblAlgn val="ctr"/>
        <c:lblOffset val="100"/>
        <c:noMultiLvlLbl val="0"/>
      </c:catAx>
      <c:valAx>
        <c:axId val="445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7508"/>
        <c:axId val="53797908"/>
      </c:barChart>
      <c:catAx>
        <c:axId val="711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908"/>
        <c:auto val="1"/>
        <c:lblAlgn val="ctr"/>
        <c:lblOffset val="100"/>
        <c:noMultiLvlLbl val="0"/>
      </c:catAx>
      <c:valAx>
        <c:axId val="537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4823"/>
        <c:axId val="54913417"/>
      </c:barChart>
      <c:catAx>
        <c:axId val="744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417"/>
        <c:auto val="1"/>
        <c:lblAlgn val="ctr"/>
        <c:lblOffset val="100"/>
        <c:noMultiLvlLbl val="0"/>
      </c:catAx>
      <c:valAx>
        <c:axId val="549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43522"/>
        <c:axId val="81713039"/>
      </c:barChart>
      <c:catAx>
        <c:axId val="513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39"/>
        <c:auto val="1"/>
        <c:lblAlgn val="ctr"/>
        <c:lblOffset val="100"/>
        <c:noMultiLvlLbl val="0"/>
      </c:catAx>
      <c:valAx>
        <c:axId val="817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4981"/>
        <c:axId val="29823067"/>
      </c:barChart>
      <c:catAx>
        <c:axId val="768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067"/>
        <c:auto val="1"/>
        <c:lblAlgn val="ctr"/>
        <c:lblOffset val="100"/>
        <c:noMultiLvlLbl val="0"/>
      </c:catAx>
      <c:valAx>
        <c:axId val="298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84005"/>
        <c:axId val="40728672"/>
      </c:barChart>
      <c:catAx>
        <c:axId val="465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72"/>
        <c:auto val="1"/>
        <c:lblAlgn val="ctr"/>
        <c:lblOffset val="100"/>
        <c:noMultiLvlLbl val="0"/>
      </c:catAx>
      <c:valAx>
        <c:axId val="407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49942"/>
        <c:axId val="56474115"/>
      </c:barChart>
      <c:catAx>
        <c:axId val="881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15"/>
        <c:auto val="1"/>
        <c:lblAlgn val="ctr"/>
        <c:lblOffset val="100"/>
        <c:noMultiLvlLbl val="0"/>
      </c:catAx>
      <c:valAx>
        <c:axId val="564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993"/>
        <c:axId val="41205798"/>
      </c:barChart>
      <c:catAx>
        <c:axId val="58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98"/>
        <c:auto val="1"/>
        <c:lblAlgn val="ctr"/>
        <c:lblOffset val="100"/>
        <c:noMultiLvlLbl val="0"/>
      </c:catAx>
      <c:valAx>
        <c:axId val="412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83912"/>
        <c:axId val="93805910"/>
      </c:barChart>
      <c:catAx>
        <c:axId val="378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910"/>
        <c:auto val="1"/>
        <c:lblAlgn val="ctr"/>
        <c:lblOffset val="100"/>
        <c:noMultiLvlLbl val="0"/>
      </c:catAx>
      <c:valAx>
        <c:axId val="938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9921"/>
        <c:axId val="39100287"/>
      </c:barChart>
      <c:catAx>
        <c:axId val="962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87"/>
        <c:auto val="1"/>
        <c:lblAlgn val="ctr"/>
        <c:lblOffset val="100"/>
        <c:noMultiLvlLbl val="0"/>
      </c:catAx>
      <c:valAx>
        <c:axId val="391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66274"/>
        <c:axId val="47775997"/>
      </c:barChart>
      <c:catAx>
        <c:axId val="739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997"/>
        <c:auto val="1"/>
        <c:lblAlgn val="ctr"/>
        <c:lblOffset val="100"/>
        <c:noMultiLvlLbl val="0"/>
      </c:catAx>
      <c:valAx>
        <c:axId val="477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9597"/>
        <c:axId val="46956362"/>
      </c:barChart>
      <c:catAx>
        <c:axId val="973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362"/>
        <c:auto val="1"/>
        <c:lblAlgn val="ctr"/>
        <c:lblOffset val="100"/>
        <c:noMultiLvlLbl val="0"/>
      </c:catAx>
      <c:valAx>
        <c:axId val="469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04683"/>
        <c:axId val="93087037"/>
      </c:barChart>
      <c:catAx>
        <c:axId val="398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37"/>
        <c:auto val="1"/>
        <c:lblAlgn val="ctr"/>
        <c:lblOffset val="100"/>
        <c:noMultiLvlLbl val="0"/>
      </c:catAx>
      <c:valAx>
        <c:axId val="930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34226"/>
        <c:axId val="37475326"/>
      </c:barChart>
      <c:catAx>
        <c:axId val="428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26"/>
        <c:auto val="1"/>
        <c:lblAlgn val="ctr"/>
        <c:lblOffset val="100"/>
        <c:noMultiLvlLbl val="0"/>
      </c:catAx>
      <c:valAx>
        <c:axId val="374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